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31665739"/>
        <c:axId val="33252427"/>
      </c:scatterChart>
      <c:valAx>
        <c:axId val="3166573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427"/>
        <c:crossesAt val="0"/>
        <c:crossBetween val="midCat"/>
      </c:valAx>
      <c:valAx>
        <c:axId val="3325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651577"/>
        <c:axId val="39243116"/>
      </c:scatterChart>
      <c:valAx>
        <c:axId val="651577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116"/>
        <c:crossesAt val="0"/>
        <c:crossBetween val="midCat"/>
      </c:valAx>
      <c:valAx>
        <c:axId val="3924311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54066267"/>
        <c:axId val="8049234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82568280"/>
        <c:axId val="98590005"/>
      </c:scatterChart>
      <c:valAx>
        <c:axId val="5406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343"/>
        <c:crossesAt val="0"/>
        <c:crossBetween val="midCat"/>
      </c:valAx>
      <c:valAx>
        <c:axId val="804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67"/>
        <c:crossesAt val="0"/>
        <c:crossBetween val="midCat"/>
      </c:valAx>
      <c:valAx>
        <c:axId val="82568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005"/>
        <c:crossBetween val="midCat"/>
      </c:valAx>
      <c:valAx>
        <c:axId val="985900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2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74737625"/>
        <c:axId val="15798318"/>
      </c:scatterChart>
      <c:valAx>
        <c:axId val="74737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18"/>
        <c:crossesAt val="0"/>
        <c:crossBetween val="midCat"/>
      </c:valAx>
      <c:valAx>
        <c:axId val="1579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6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98269761"/>
        <c:axId val="54986753"/>
      </c:scatterChart>
      <c:valAx>
        <c:axId val="98269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753"/>
        <c:crossesAt val="0"/>
        <c:crossBetween val="midCat"/>
      </c:valAx>
      <c:valAx>
        <c:axId val="549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